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.A.3.5 - Nová posluchárn..." sheetId="2" state="visible" r:id="rId3"/>
  </sheets>
  <definedNames>
    <definedName function="false" hidden="false" localSheetId="1" name="_xlnm.Print_Area" vbProcedure="false">'P.A.3.5 - Nová posluchárn...'!$C$4:$P$33,'P.A.3.5 - Nová posluchárn...'!$C$39:$Q$58,'P.A.3.5 - Nová posluchárn...'!$C$64:$R$120</definedName>
    <definedName function="false" hidden="false" localSheetId="1" name="_xlnm.Print_Titles" vbProcedure="false">'P.A.3.5 - Nová posluchárn...'!$74:$74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1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7753FF7A-3CA0-4433-8721-98FE7EEAAB18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3-11 - Revitalizace infrastruktury na FaF v HK</t>
  </si>
  <si>
    <t xml:space="preserve">0,1</t>
  </si>
  <si>
    <t xml:space="preserve">1</t>
  </si>
  <si>
    <t xml:space="preserve">Místo:</t>
  </si>
  <si>
    <t xml:space="preserve">Hradec Králové</t>
  </si>
  <si>
    <t xml:space="preserve">Datum:</t>
  </si>
  <si>
    <t xml:space="preserve">27.03.2013</t>
  </si>
  <si>
    <t xml:space="preserve">10</t>
  </si>
  <si>
    <t xml:space="preserve">100</t>
  </si>
  <si>
    <t xml:space="preserve">Zadavatel:</t>
  </si>
  <si>
    <t xml:space="preserve">IČ:</t>
  </si>
  <si>
    <t xml:space="preserve">UK v Praze, Farmaceutická fakulta </t>
  </si>
  <si>
    <t xml:space="preserve">DIČ:</t>
  </si>
  <si>
    <t xml:space="preserve">Uchazeč:</t>
  </si>
  <si>
    <t xml:space="preserve">Projektant:</t>
  </si>
  <si>
    <t xml:space="preserve">Sanit Studio,s.r.o.</t>
  </si>
  <si>
    <t xml:space="preserve">True</t>
  </si>
  <si>
    <t xml:space="preserve">Poznámka:</t>
  </si>
  <si>
    <t xml:space="preserve">Soupis prací je sestaven s využitím položek Cenové soustavy ÚRS. Cenové a technické podmínky položek Cenové soustavy ÚRS, které nejsou uvedeny v soupisu prací (informace z tzv. úvodních částí katalogů) jsou www.cs-urs.cz. Položky soupisu prací, které nemají ve sloupci „Cenová soustava“ neomezeně dálkově k dispozici na 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J.A.3.5</t>
  </si>
  <si>
    <t xml:space="preserve">Jižní budova_Zařízení ZTI</t>
  </si>
  <si>
    <t xml:space="preserve">STA</t>
  </si>
  <si>
    <t xml:space="preserve">{8BFC4BAE-C445-4450-83D5-BE0D31EF28E6}</t>
  </si>
  <si>
    <t xml:space="preserve">2</t>
  </si>
  <si>
    <t xml:space="preserve">K.A.3.5</t>
  </si>
  <si>
    <t xml:space="preserve">Spojovací hala se vstupem a sociálním zařízením</t>
  </si>
  <si>
    <t xml:space="preserve">{4E27935C-34CF-48FA-9145-CAC12E8A657B}</t>
  </si>
  <si>
    <t xml:space="preserve">P.A.3.5</t>
  </si>
  <si>
    <t xml:space="preserve">Nová posluchárna_Zařízení ZTI</t>
  </si>
  <si>
    <t xml:space="preserve">{41D9C382-A6D5-4E3F-8783-30249248258F}</t>
  </si>
  <si>
    <t xml:space="preserve">S.A.3.5</t>
  </si>
  <si>
    <t xml:space="preserve">Severní budova_Zařízení ZTI</t>
  </si>
  <si>
    <t xml:space="preserve">{D76C7168-2E63-49BD-9125-02FB2A45AD4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P.A.3.5 - Nová posluchárna_Zařízení ZTI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4 - Zdravotechnika - strojní vybavení</t>
  </si>
  <si>
    <t xml:space="preserve">    725 - Zdravotechnika - zařizovací předměty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1174042</t>
  </si>
  <si>
    <t xml:space="preserve">Potrubí kanalizační z PP připojovací systém HT DN 40</t>
  </si>
  <si>
    <t xml:space="preserve">m</t>
  </si>
  <si>
    <t xml:space="preserve">CS ÚRS 2013 01</t>
  </si>
  <si>
    <t xml:space="preserve">16</t>
  </si>
  <si>
    <t xml:space="preserve">1014671467</t>
  </si>
  <si>
    <t xml:space="preserve">Potrubí z plastových trub HT Systém (polypropylenové PPs) připojovací DN 40</t>
  </si>
  <si>
    <t xml:space="preserve">PP</t>
  </si>
  <si>
    <t xml:space="preserve">Poznámka k položce:
Výkres P.A.3.5.2</t>
  </si>
  <si>
    <t xml:space="preserve">P</t>
  </si>
  <si>
    <t xml:space="preserve">722130913</t>
  </si>
  <si>
    <t xml:space="preserve">Potrubí pozinkované závitové přeřezání ocelové trubky do DN 25</t>
  </si>
  <si>
    <t xml:space="preserve">kus</t>
  </si>
  <si>
    <t xml:space="preserve">603447723</t>
  </si>
  <si>
    <t xml:space="preserve">Opravy vodovodního potrubí z ocelových trubek pozinkovaných závitových přeřezání ocelové trubky do DN 25</t>
  </si>
  <si>
    <t xml:space="preserve">3</t>
  </si>
  <si>
    <t xml:space="preserve">722131911</t>
  </si>
  <si>
    <t xml:space="preserve">Potrubí pozinkované závitové vsazení odbočky do potrubí DN 15</t>
  </si>
  <si>
    <t xml:space="preserve">33839806</t>
  </si>
  <si>
    <t xml:space="preserve">Poznámka k položce:
Výrkres P.A.3.5.5</t>
  </si>
  <si>
    <t xml:space="preserve">4</t>
  </si>
  <si>
    <t xml:space="preserve">722174022</t>
  </si>
  <si>
    <t xml:space="preserve">Potrubí vodovodní plastové PPR svar polyfuze PN 20 D 20 x 3,4 mm</t>
  </si>
  <si>
    <t xml:space="preserve">1679818149</t>
  </si>
  <si>
    <t xml:space="preserve">Potrubí z plastových trubek z polypropylenu (PPR) svařovaných polyfuzně PN 20 (SDR 6) D 20 x 3,4</t>
  </si>
  <si>
    <t xml:space="preserve">5</t>
  </si>
  <si>
    <t xml:space="preserve">722174025</t>
  </si>
  <si>
    <t xml:space="preserve">Potrubí vodovodní plastové PPR svar polyfuze PN 20 D 40 x 6,7 mm</t>
  </si>
  <si>
    <t xml:space="preserve">-1273158457</t>
  </si>
  <si>
    <t xml:space="preserve">Potrubí z plastových trubek z polypropylenu (PPR) svařovaných polyfuzně PN 20 (SDR 6) D 40 x 6,7 - potrubí pro odvod kondenzátu z parních zvlhčovačů</t>
  </si>
  <si>
    <t xml:space="preserve">Poznámka k položce:
výkres P.A.3.5.2</t>
  </si>
  <si>
    <t xml:space="preserve">6</t>
  </si>
  <si>
    <t xml:space="preserve">722179191</t>
  </si>
  <si>
    <t xml:space="preserve">Příplatek k rozvodu vody z plastů za malý rozsah prací na zakázce do 20 m</t>
  </si>
  <si>
    <t xml:space="preserve">ks</t>
  </si>
  <si>
    <t xml:space="preserve">1766857825</t>
  </si>
  <si>
    <t xml:space="preserve">7</t>
  </si>
  <si>
    <t xml:space="preserve">722181232</t>
  </si>
  <si>
    <t xml:space="preserve">Ochrana vodovodního potrubí přilepenými tepelně izolačními trubicemi z PE tl do 15 mm DN do 42 mm</t>
  </si>
  <si>
    <t xml:space="preserve">1474863556</t>
  </si>
  <si>
    <t xml:space="preserve">Ochrana potrubí tepelně izolačními trubicemi z pěnového polyetylenu PE přilepenými v příčných a podélných spojích, tloušťky izolace přes 10 do 15 mm, vnitřního průměru DN přes 22 do 42 mm</t>
  </si>
  <si>
    <t xml:space="preserve">8</t>
  </si>
  <si>
    <t xml:space="preserve">722190401</t>
  </si>
  <si>
    <t xml:space="preserve">Vyvedení a upevnění výpustku do DN 25</t>
  </si>
  <si>
    <t xml:space="preserve">-2141551531</t>
  </si>
  <si>
    <t xml:space="preserve">Zřízení přípojek na potrubí vyvedení a upevnění výpustek do DN 25</t>
  </si>
  <si>
    <t xml:space="preserve">9</t>
  </si>
  <si>
    <t xml:space="preserve">722190901</t>
  </si>
  <si>
    <t xml:space="preserve">Uzavření nebo otevření vodovodního potrubí při opravách</t>
  </si>
  <si>
    <t xml:space="preserve">-1632579528</t>
  </si>
  <si>
    <t xml:space="preserve">Opravy ostatní uzavření nebo otevření vodovodního potrubí při opravách včetně vypuštění a napuštění</t>
  </si>
  <si>
    <t xml:space="preserve">722230101</t>
  </si>
  <si>
    <t xml:space="preserve">Ventil přímý G 1/2 se dvěma závity</t>
  </si>
  <si>
    <t xml:space="preserve">-812056555</t>
  </si>
  <si>
    <t xml:space="preserve">Armatury se dvěma závity ventily přímé (Ke 83 T) G 1/2</t>
  </si>
  <si>
    <t xml:space="preserve">11</t>
  </si>
  <si>
    <t xml:space="preserve">722231072</t>
  </si>
  <si>
    <t xml:space="preserve">Ventil zpětný G 1/2 PN 10 do 110°C se dvěma závity</t>
  </si>
  <si>
    <t xml:space="preserve">1598412303</t>
  </si>
  <si>
    <t xml:space="preserve">Armatury se dvěma závity ventily zpětné (R 60) PN 10 do 110 st.C G 1/2</t>
  </si>
  <si>
    <t xml:space="preserve">12</t>
  </si>
  <si>
    <t xml:space="preserve">998722102</t>
  </si>
  <si>
    <t xml:space="preserve">Přesun hmot tonážní tonážní pro vnitřní vodovod v objektech v do 12 m</t>
  </si>
  <si>
    <t xml:space="preserve">t</t>
  </si>
  <si>
    <t xml:space="preserve">-2139001419</t>
  </si>
  <si>
    <t xml:space="preserve">Přesun hmot pro vnitřní vodovod stanovený z hmotnosti přesunovaného materiálu vodorovná dopravní vzdálenost do 50 m v objektech výšky přes 6 do 12 m</t>
  </si>
  <si>
    <t xml:space="preserve">13</t>
  </si>
  <si>
    <t xml:space="preserve">724231128</t>
  </si>
  <si>
    <t xml:space="preserve">měřící tlakoměr deformační typ 03313</t>
  </si>
  <si>
    <t xml:space="preserve">1822771747</t>
  </si>
  <si>
    <t xml:space="preserve">měřicí tlakoměr deformační typ 03313</t>
  </si>
  <si>
    <t xml:space="preserve">14</t>
  </si>
  <si>
    <t xml:space="preserve">725862103</t>
  </si>
  <si>
    <t xml:space="preserve">Zápachová uzávěrka pro dřezy DN 40/50</t>
  </si>
  <si>
    <t xml:space="preserve">1248819605</t>
  </si>
  <si>
    <t xml:space="preserve">Zápachové uzávěrky zařizovacích předmětů pro dřezy DN 40  - z PP s kalichem pro úkapy z PP s fixační objímkou, pro odvod kondenzátu z parních zvlhčovačů, teplotní odolnost 95 st. C</t>
  </si>
  <si>
    <t xml:space="preserve">725869203</t>
  </si>
  <si>
    <t xml:space="preserve">Montáž zápachových uzávěrek džezových jednodílných DN 40</t>
  </si>
  <si>
    <t xml:space="preserve">1209814036</t>
  </si>
  <si>
    <t xml:space="preserve">Zápachové uzávěrky zařizovacích předmětů montáž zápachových uzávěrek dřezových jednodílných DN 40</t>
  </si>
  <si>
    <t xml:space="preserve">998725102</t>
  </si>
  <si>
    <t xml:space="preserve">Přesun hmot tonážní pro zařizovací předměty v objektech v do 12 m</t>
  </si>
  <si>
    <t xml:space="preserve">-379838060</t>
  </si>
  <si>
    <t xml:space="preserve">Přesun hmot pro zařizovací předměty stanovený z hmotnosti přesunovaného materiálu vodorovná dopravní vzdálenost do 50 m v objektech výšky přes 6 do 12 m</t>
  </si>
  <si>
    <t xml:space="preserve">17</t>
  </si>
  <si>
    <t xml:space="preserve">ost001</t>
  </si>
  <si>
    <t xml:space="preserve">stavební přípomoce</t>
  </si>
  <si>
    <t xml:space="preserve">1636948031</t>
  </si>
  <si>
    <t xml:space="preserve">stavební přípomoce - vysekání drážky ve zdivu pro obnažení stávajícího vodovodního potrubí vedeného ve zdi, uvedení do původního stavu, začiště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AN14" activeCellId="0" sqref="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/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/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2</v>
      </c>
      <c r="AK16" s="25" t="s">
        <v>28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3</v>
      </c>
      <c r="AK17" s="25" t="s">
        <v>30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4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5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43.5" hidden="false" customHeight="true" outlineLevel="0" collapsed="false">
      <c r="B20" s="17"/>
      <c r="E20" s="30" t="s">
        <v>36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e">
        <f aca="false">ROUNDUP($AG$49,2)</f>
        <v>#REF!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e">
        <f aca="false">ROUNDUP($AZ$49,2)</f>
        <v>#REF!</v>
      </c>
      <c r="X25" s="41"/>
      <c r="Y25" s="41"/>
      <c r="Z25" s="41"/>
      <c r="AA25" s="41"/>
      <c r="AB25" s="41"/>
      <c r="AC25" s="41"/>
      <c r="AD25" s="41"/>
      <c r="AE25" s="41"/>
      <c r="AK25" s="41" t="e">
        <f aca="false">ROUNDUP($AV$49,1)</f>
        <v>#REF!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e">
        <f aca="false">ROUNDUP($BA$49,2)</f>
        <v>#REF!</v>
      </c>
      <c r="X26" s="41"/>
      <c r="Y26" s="41"/>
      <c r="Z26" s="41"/>
      <c r="AA26" s="41"/>
      <c r="AB26" s="41"/>
      <c r="AC26" s="41"/>
      <c r="AD26" s="41"/>
      <c r="AE26" s="41"/>
      <c r="AK26" s="41" t="e">
        <f aca="false">ROUNDUP($AW$49,1)</f>
        <v>#REF!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e">
        <f aca="false">ROUNDUP($BB$49,2)</f>
        <v>#REF!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e">
        <f aca="false">ROUNDUP($BC$49,2)</f>
        <v>#REF!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e">
        <f aca="false">ROUNDUP($BD$49,2)</f>
        <v>#REF!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e">
        <f aca="false">ROUNDUP(SUM($AK$23:$AK$29),2)</f>
        <v>#REF!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13-11 - Revitalizace infrastruktury na FaF v HK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Hradec Králové</v>
      </c>
      <c r="AI42" s="25" t="s">
        <v>23</v>
      </c>
      <c r="AM42" s="59" t="str">
        <f aca="false">IF($AN$8="","",$AN$8)</f>
        <v>27.03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UK v Praze, Farmaceutická fakulta </v>
      </c>
      <c r="AI44" s="25" t="s">
        <v>32</v>
      </c>
      <c r="AM44" s="60" t="str">
        <f aca="false">IF($E$17="","",$E$17)</f>
        <v>Sanit Studio,s.r.o.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n">
        <f aca="false">IF($E$14="Vyplň údaj","",$E$14)</f>
        <v>0</v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e">
        <f aca="false">ROUNDUP(SUM($AG$50:$AG$53),2)</f>
        <v>#REF!</v>
      </c>
      <c r="AH49" s="75"/>
      <c r="AI49" s="75"/>
      <c r="AJ49" s="75"/>
      <c r="AK49" s="75"/>
      <c r="AL49" s="75"/>
      <c r="AM49" s="75"/>
      <c r="AN49" s="75" t="e">
        <f aca="false">ROUNDUP(SUM($AG$49,$AT$49),2)</f>
        <v>#REF!</v>
      </c>
      <c r="AO49" s="75"/>
      <c r="AP49" s="75"/>
      <c r="AQ49" s="76"/>
      <c r="AR49" s="56"/>
      <c r="AS49" s="77" t="n">
        <f aca="false">ROUNDUP(SUM($AS$50:$AS$53),2)</f>
        <v>0</v>
      </c>
      <c r="AT49" s="78" t="e">
        <f aca="false">ROUNDUP(SUM($AV$49:$AW$49),1)</f>
        <v>#REF!</v>
      </c>
      <c r="AU49" s="79" t="e">
        <f aca="false">ROUNDUP(SUM($AU$50:$AU$53),5)</f>
        <v>#REF!</v>
      </c>
      <c r="AV49" s="78" t="e">
        <f aca="false">ROUNDUP($AZ$49*$L$25,2)</f>
        <v>#REF!</v>
      </c>
      <c r="AW49" s="78" t="e">
        <f aca="false">ROUNDUP($BA$49*$L$26,2)</f>
        <v>#REF!</v>
      </c>
      <c r="AX49" s="78" t="e">
        <f aca="false">ROUNDUP($BB$49*$L$25,2)</f>
        <v>#REF!</v>
      </c>
      <c r="AY49" s="78" t="e">
        <f aca="false">ROUNDUP($BC$49*$L$26,2)</f>
        <v>#REF!</v>
      </c>
      <c r="AZ49" s="78" t="e">
        <f aca="false">ROUNDUP(SUM($AZ$50:$AZ$53),2)</f>
        <v>#REF!</v>
      </c>
      <c r="BA49" s="78" t="e">
        <f aca="false">ROUNDUP(SUM($BA$50:$BA$53),2)</f>
        <v>#REF!</v>
      </c>
      <c r="BB49" s="78" t="e">
        <f aca="false">ROUNDUP(SUM($BB$50:$BB$53),2)</f>
        <v>#REF!</v>
      </c>
      <c r="BC49" s="78" t="e">
        <f aca="false">ROUNDUP(SUM($BC$50:$BC$53),2)</f>
        <v>#REF!</v>
      </c>
      <c r="BD49" s="80" t="e">
        <f aca="false">ROUNDUP(SUM($BD$50:$BD$53),2)</f>
        <v>#REF!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</row>
    <row r="50" s="92" customFormat="true" ht="28.5" hidden="false" customHeight="true" outlineLevel="0" collapsed="false">
      <c r="A50" s="82" t="s">
        <v>73</v>
      </c>
      <c r="B50" s="83"/>
      <c r="C50" s="84"/>
      <c r="D50" s="85" t="s">
        <v>74</v>
      </c>
      <c r="E50" s="85"/>
      <c r="F50" s="85"/>
      <c r="G50" s="85"/>
      <c r="H50" s="85"/>
      <c r="I50" s="84"/>
      <c r="J50" s="85" t="s">
        <v>75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e">
        <f aca="false">#REF!</f>
        <v>#REF!</v>
      </c>
      <c r="AH50" s="86"/>
      <c r="AI50" s="86"/>
      <c r="AJ50" s="86"/>
      <c r="AK50" s="86"/>
      <c r="AL50" s="86"/>
      <c r="AM50" s="86"/>
      <c r="AN50" s="86" t="e">
        <f aca="false">ROUNDUP(SUM($AG$50,$AT$50),2)</f>
        <v>#REF!</v>
      </c>
      <c r="AO50" s="86"/>
      <c r="AP50" s="86"/>
      <c r="AQ50" s="87" t="s">
        <v>76</v>
      </c>
      <c r="AR50" s="83"/>
      <c r="AS50" s="88" t="n">
        <v>0</v>
      </c>
      <c r="AT50" s="89" t="e">
        <f aca="false">ROUNDUP(SUM($AV$50:$AW$50),1)</f>
        <v>#REF!</v>
      </c>
      <c r="AU50" s="90" t="e">
        <f aca="false">#REF!</f>
        <v>#REF!</v>
      </c>
      <c r="AV50" s="89" t="e">
        <f aca="false">#REF!</f>
        <v>#REF!</v>
      </c>
      <c r="AW50" s="89" t="e">
        <f aca="false">#REF!</f>
        <v>#REF!</v>
      </c>
      <c r="AX50" s="89" t="e">
        <f aca="false">#REF!</f>
        <v>#REF!</v>
      </c>
      <c r="AY50" s="89" t="e">
        <f aca="false">#REF!</f>
        <v>#REF!</v>
      </c>
      <c r="AZ50" s="89" t="e">
        <f aca="false">#REF!</f>
        <v>#REF!</v>
      </c>
      <c r="BA50" s="89" t="e">
        <f aca="false">#REF!</f>
        <v>#REF!</v>
      </c>
      <c r="BB50" s="89" t="e">
        <f aca="false">#REF!</f>
        <v>#REF!</v>
      </c>
      <c r="BC50" s="89" t="e">
        <f aca="false">#REF!</f>
        <v>#REF!</v>
      </c>
      <c r="BD50" s="91" t="e">
        <f aca="false">#REF!</f>
        <v>#REF!</v>
      </c>
      <c r="BT50" s="92" t="s">
        <v>20</v>
      </c>
      <c r="BV50" s="92" t="s">
        <v>71</v>
      </c>
      <c r="BW50" s="92" t="s">
        <v>77</v>
      </c>
      <c r="BX50" s="92" t="s">
        <v>6</v>
      </c>
      <c r="CM50" s="92" t="s">
        <v>78</v>
      </c>
    </row>
    <row r="51" s="92" customFormat="true" ht="28.5" hidden="false" customHeight="true" outlineLevel="0" collapsed="false">
      <c r="A51" s="82" t="s">
        <v>73</v>
      </c>
      <c r="B51" s="83"/>
      <c r="C51" s="84"/>
      <c r="D51" s="85" t="s">
        <v>79</v>
      </c>
      <c r="E51" s="85"/>
      <c r="F51" s="85"/>
      <c r="G51" s="85"/>
      <c r="H51" s="85"/>
      <c r="I51" s="84"/>
      <c r="J51" s="85" t="s">
        <v>80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e">
        <f aca="false">#REF!</f>
        <v>#REF!</v>
      </c>
      <c r="AH51" s="86"/>
      <c r="AI51" s="86"/>
      <c r="AJ51" s="86"/>
      <c r="AK51" s="86"/>
      <c r="AL51" s="86"/>
      <c r="AM51" s="86"/>
      <c r="AN51" s="86" t="e">
        <f aca="false">ROUNDUP(SUM($AG$51,$AT$51),2)</f>
        <v>#REF!</v>
      </c>
      <c r="AO51" s="86"/>
      <c r="AP51" s="86"/>
      <c r="AQ51" s="87" t="s">
        <v>76</v>
      </c>
      <c r="AR51" s="83"/>
      <c r="AS51" s="88" t="n">
        <v>0</v>
      </c>
      <c r="AT51" s="89" t="e">
        <f aca="false">ROUNDUP(SUM($AV$51:$AW$51),1)</f>
        <v>#REF!</v>
      </c>
      <c r="AU51" s="90" t="e">
        <f aca="false">#REF!</f>
        <v>#REF!</v>
      </c>
      <c r="AV51" s="89" t="e">
        <f aca="false">#REF!</f>
        <v>#REF!</v>
      </c>
      <c r="AW51" s="89" t="e">
        <f aca="false">#REF!</f>
        <v>#REF!</v>
      </c>
      <c r="AX51" s="89" t="e">
        <f aca="false">#REF!</f>
        <v>#REF!</v>
      </c>
      <c r="AY51" s="89" t="e">
        <f aca="false">#REF!</f>
        <v>#REF!</v>
      </c>
      <c r="AZ51" s="89" t="e">
        <f aca="false">#REF!</f>
        <v>#REF!</v>
      </c>
      <c r="BA51" s="89" t="e">
        <f aca="false">#REF!</f>
        <v>#REF!</v>
      </c>
      <c r="BB51" s="89" t="e">
        <f aca="false">#REF!</f>
        <v>#REF!</v>
      </c>
      <c r="BC51" s="89" t="e">
        <f aca="false">#REF!</f>
        <v>#REF!</v>
      </c>
      <c r="BD51" s="91" t="e">
        <f aca="false">#REF!</f>
        <v>#REF!</v>
      </c>
      <c r="BT51" s="92" t="s">
        <v>20</v>
      </c>
      <c r="BV51" s="92" t="s">
        <v>71</v>
      </c>
      <c r="BW51" s="92" t="s">
        <v>81</v>
      </c>
      <c r="BX51" s="92" t="s">
        <v>6</v>
      </c>
      <c r="CM51" s="92" t="s">
        <v>78</v>
      </c>
    </row>
    <row r="52" s="92" customFormat="true" ht="28.5" hidden="false" customHeight="true" outlineLevel="0" collapsed="false">
      <c r="A52" s="82" t="s">
        <v>73</v>
      </c>
      <c r="B52" s="83"/>
      <c r="C52" s="84"/>
      <c r="D52" s="85" t="s">
        <v>82</v>
      </c>
      <c r="E52" s="85"/>
      <c r="F52" s="85"/>
      <c r="G52" s="85"/>
      <c r="H52" s="85"/>
      <c r="I52" s="84"/>
      <c r="J52" s="85" t="s">
        <v>83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P.A.3.5 - Nová posluchárn...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76</v>
      </c>
      <c r="AR52" s="83"/>
      <c r="AS52" s="88" t="n">
        <v>0</v>
      </c>
      <c r="AT52" s="89" t="n">
        <f aca="false">ROUNDUP(SUM($AV$52:$AW$52),1)</f>
        <v>0</v>
      </c>
      <c r="AU52" s="90" t="n">
        <f aca="false">'P.A.3.5 - Nová posluchárn...'!$W$75</f>
        <v>0</v>
      </c>
      <c r="AV52" s="89" t="n">
        <f aca="false">'P.A.3.5 - Nová posluchárn...'!$M$27</f>
        <v>0</v>
      </c>
      <c r="AW52" s="89" t="n">
        <f aca="false">'P.A.3.5 - Nová posluchárn...'!$M$28</f>
        <v>0</v>
      </c>
      <c r="AX52" s="89" t="n">
        <f aca="false">'P.A.3.5 - Nová posluchárn...'!$M$29</f>
        <v>0</v>
      </c>
      <c r="AY52" s="89" t="n">
        <f aca="false">'P.A.3.5 - Nová posluchárn...'!$M$30</f>
        <v>0</v>
      </c>
      <c r="AZ52" s="89" t="n">
        <f aca="false">'P.A.3.5 - Nová posluchárn...'!$H$27</f>
        <v>0</v>
      </c>
      <c r="BA52" s="89" t="n">
        <f aca="false">'P.A.3.5 - Nová posluchárn...'!$H$28</f>
        <v>0</v>
      </c>
      <c r="BB52" s="89" t="n">
        <f aca="false">'P.A.3.5 - Nová posluchárn...'!$H$29</f>
        <v>0</v>
      </c>
      <c r="BC52" s="89" t="n">
        <f aca="false">'P.A.3.5 - Nová posluchárn...'!$H$30</f>
        <v>0</v>
      </c>
      <c r="BD52" s="91" t="n">
        <f aca="false">'P.A.3.5 - Nová posluchárn...'!$H$31</f>
        <v>0</v>
      </c>
      <c r="BT52" s="92" t="s">
        <v>20</v>
      </c>
      <c r="BV52" s="92" t="s">
        <v>71</v>
      </c>
      <c r="BW52" s="92" t="s">
        <v>84</v>
      </c>
      <c r="BX52" s="92" t="s">
        <v>6</v>
      </c>
      <c r="CM52" s="92" t="s">
        <v>78</v>
      </c>
    </row>
    <row r="53" s="92" customFormat="true" ht="28.5" hidden="false" customHeight="true" outlineLevel="0" collapsed="false">
      <c r="A53" s="82" t="s">
        <v>73</v>
      </c>
      <c r="B53" s="83"/>
      <c r="C53" s="84"/>
      <c r="D53" s="85" t="s">
        <v>85</v>
      </c>
      <c r="E53" s="85"/>
      <c r="F53" s="85"/>
      <c r="G53" s="85"/>
      <c r="H53" s="85"/>
      <c r="I53" s="84"/>
      <c r="J53" s="85" t="s">
        <v>86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e">
        <f aca="false">#REF!</f>
        <v>#REF!</v>
      </c>
      <c r="AH53" s="86"/>
      <c r="AI53" s="86"/>
      <c r="AJ53" s="86"/>
      <c r="AK53" s="86"/>
      <c r="AL53" s="86"/>
      <c r="AM53" s="86"/>
      <c r="AN53" s="86" t="e">
        <f aca="false">ROUNDUP(SUM($AG$53,$AT$53),2)</f>
        <v>#REF!</v>
      </c>
      <c r="AO53" s="86"/>
      <c r="AP53" s="86"/>
      <c r="AQ53" s="87" t="s">
        <v>76</v>
      </c>
      <c r="AR53" s="83"/>
      <c r="AS53" s="93" t="n">
        <v>0</v>
      </c>
      <c r="AT53" s="94" t="e">
        <f aca="false">ROUNDUP(SUM($AV$53:$AW$53),1)</f>
        <v>#REF!</v>
      </c>
      <c r="AU53" s="95" t="e">
        <f aca="false">#REF!</f>
        <v>#REF!</v>
      </c>
      <c r="AV53" s="94" t="e">
        <f aca="false">#REF!</f>
        <v>#REF!</v>
      </c>
      <c r="AW53" s="94" t="e">
        <f aca="false">#REF!</f>
        <v>#REF!</v>
      </c>
      <c r="AX53" s="94" t="e">
        <f aca="false">#REF!</f>
        <v>#REF!</v>
      </c>
      <c r="AY53" s="94" t="e">
        <f aca="false">#REF!</f>
        <v>#REF!</v>
      </c>
      <c r="AZ53" s="94" t="e">
        <f aca="false">#REF!</f>
        <v>#REF!</v>
      </c>
      <c r="BA53" s="94" t="e">
        <f aca="false">#REF!</f>
        <v>#REF!</v>
      </c>
      <c r="BB53" s="94" t="e">
        <f aca="false">#REF!</f>
        <v>#REF!</v>
      </c>
      <c r="BC53" s="94" t="e">
        <f aca="false">#REF!</f>
        <v>#REF!</v>
      </c>
      <c r="BD53" s="96" t="e">
        <f aca="false">#REF!</f>
        <v>#REF!</v>
      </c>
      <c r="BT53" s="92" t="s">
        <v>20</v>
      </c>
      <c r="BV53" s="92" t="s">
        <v>71</v>
      </c>
      <c r="BW53" s="92" t="s">
        <v>87</v>
      </c>
      <c r="BX53" s="92" t="s">
        <v>6</v>
      </c>
      <c r="CM53" s="92" t="s">
        <v>78</v>
      </c>
    </row>
    <row r="54" s="13" customFormat="true" ht="30.75" hidden="false" customHeight="true" outlineLevel="0" collapsed="false">
      <c r="B54" s="32"/>
      <c r="AR54" s="32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32"/>
    </row>
  </sheetData>
  <mergeCells count="5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49" display="2) Rekapitulace objektů stavby a soupisů prací"/>
    <hyperlink ref="A50" location="'J.A.3.5 - Jižní budova_Za...'!C2" display="/"/>
    <hyperlink ref="A51" location="'K.A.3.5 - Spojovací hala ...'!C2" display="/"/>
    <hyperlink ref="A52" location="'P.A.3.5 - Nová posluchárn...'!C2" display="/"/>
    <hyperlink ref="A53" location="'S.A.3.5 - Severní budova_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13" activePane="bottomLeft" state="frozen"/>
      <selection pane="topLeft" activeCell="A1" activeCellId="0" sqref="A1"/>
      <selection pane="bottomLeft" activeCell="AE26" activeCellId="0" sqref="AE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8</v>
      </c>
      <c r="G1" s="6"/>
      <c r="H1" s="98" t="s">
        <v>89</v>
      </c>
      <c r="I1" s="98"/>
      <c r="J1" s="98"/>
      <c r="K1" s="98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3-11 - Revitalizace infrastruktury na FaF v HK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4</v>
      </c>
      <c r="F7" s="24" t="s">
        <v>9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6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7.03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/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/>
      </c>
      <c r="M16" s="25" t="s">
        <v>30</v>
      </c>
      <c r="O16" s="101" t="str">
        <f aca="false">IF('Rekapitulace stavby'!$AN$14="","",'Rekapitulace stavby'!$AN$14)</f>
        <v/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2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02.75" hidden="false" customHeight="true" outlineLevel="0" collapsed="false">
      <c r="B22" s="103"/>
      <c r="E22" s="30" t="s">
        <v>36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5:$BE$120)</f>
        <v>0</v>
      </c>
      <c r="I27" s="108"/>
      <c r="J27" s="108"/>
      <c r="M27" s="108" t="n">
        <f aca="false">SUM($BE$75:$BE$120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5:$BF$120)</f>
        <v>0</v>
      </c>
      <c r="I28" s="108"/>
      <c r="J28" s="108"/>
      <c r="M28" s="108" t="n">
        <f aca="false">SUM($BF$75:$BF$120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5:$BG$120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5:$BH$120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5:$BI$120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3-11 - Revitalizace infrastruktury na FaF v HK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4</v>
      </c>
      <c r="F42" s="24" t="str">
        <f aca="false">$F$7</f>
        <v>P.A.3.5 - Nová posluchárna_Zařízení ZTI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Hradec Králové</v>
      </c>
      <c r="K44" s="25" t="s">
        <v>23</v>
      </c>
      <c r="M44" s="100" t="str">
        <f aca="false">IF($O$10="","",$O$10)</f>
        <v>27.03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UK v Praze, Farmaceutická fakulta </v>
      </c>
      <c r="K46" s="25" t="s">
        <v>32</v>
      </c>
      <c r="M46" s="60" t="str">
        <f aca="false">$E$19</f>
        <v>Sanit Studio,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/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75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2"/>
      <c r="D52" s="113" t="s">
        <v>102</v>
      </c>
      <c r="N52" s="114" t="n">
        <f aca="false">ROUNDUP($N$7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03</v>
      </c>
      <c r="N53" s="119" t="n">
        <f aca="false">ROUNDUP($N$77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04</v>
      </c>
      <c r="N54" s="119" t="n">
        <f aca="false">ROUNDUP($N$81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05</v>
      </c>
      <c r="N55" s="119" t="n">
        <f aca="false">ROUNDUP($N$107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06</v>
      </c>
      <c r="N56" s="119" t="n">
        <f aca="false">ROUNDUP($N$110,2)</f>
        <v>0</v>
      </c>
      <c r="O56" s="119"/>
      <c r="P56" s="119"/>
      <c r="Q56" s="119"/>
      <c r="R56" s="120"/>
    </row>
    <row r="57" s="81" customFormat="true" ht="25.5" hidden="false" customHeight="true" outlineLevel="0" collapsed="false">
      <c r="B57" s="112"/>
      <c r="D57" s="113" t="s">
        <v>107</v>
      </c>
      <c r="N57" s="114" t="n">
        <f aca="false">ROUNDUP($N$118,2)</f>
        <v>0</v>
      </c>
      <c r="O57" s="114"/>
      <c r="P57" s="114"/>
      <c r="Q57" s="114"/>
      <c r="R57" s="115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108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13-11 - Revitalizace infrastruktury na FaF v HK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94</v>
      </c>
      <c r="F67" s="24" t="str">
        <f aca="false">$F$7</f>
        <v>P.A.3.5 - Nová posluchárna_Zařízení ZTI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Hradec Králové</v>
      </c>
      <c r="K69" s="25" t="s">
        <v>23</v>
      </c>
      <c r="M69" s="100" t="str">
        <f aca="false">IF($O$10="","",$O$10)</f>
        <v>27.03.2013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UK v Praze, Farmaceutická fakulta </v>
      </c>
      <c r="K71" s="25" t="s">
        <v>32</v>
      </c>
      <c r="M71" s="60" t="str">
        <f aca="false">$E$19</f>
        <v>Sanit Studio,s.r.o.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1</v>
      </c>
      <c r="F72" s="26" t="str">
        <f aca="false">IF($E$16="","",$E$16)</f>
        <v/>
      </c>
      <c r="S72" s="32"/>
    </row>
    <row r="73" s="13" customFormat="true" ht="11.25" hidden="false" customHeight="true" outlineLevel="0" collapsed="false">
      <c r="B73" s="32"/>
      <c r="S73" s="32"/>
    </row>
    <row r="74" s="121" customFormat="true" ht="30" hidden="false" customHeight="true" outlineLevel="0" collapsed="false">
      <c r="B74" s="122"/>
      <c r="C74" s="123" t="s">
        <v>109</v>
      </c>
      <c r="D74" s="124" t="s">
        <v>54</v>
      </c>
      <c r="E74" s="124" t="s">
        <v>50</v>
      </c>
      <c r="F74" s="124" t="s">
        <v>110</v>
      </c>
      <c r="G74" s="124"/>
      <c r="H74" s="124"/>
      <c r="I74" s="124"/>
      <c r="J74" s="124" t="s">
        <v>111</v>
      </c>
      <c r="K74" s="124" t="s">
        <v>112</v>
      </c>
      <c r="L74" s="124" t="s">
        <v>113</v>
      </c>
      <c r="M74" s="124"/>
      <c r="N74" s="124" t="s">
        <v>114</v>
      </c>
      <c r="O74" s="124"/>
      <c r="P74" s="124"/>
      <c r="Q74" s="124"/>
      <c r="R74" s="125" t="s">
        <v>115</v>
      </c>
      <c r="S74" s="122"/>
      <c r="T74" s="69" t="s">
        <v>116</v>
      </c>
      <c r="U74" s="70" t="s">
        <v>38</v>
      </c>
      <c r="V74" s="70" t="s">
        <v>117</v>
      </c>
      <c r="W74" s="70" t="s">
        <v>118</v>
      </c>
      <c r="X74" s="70" t="s">
        <v>119</v>
      </c>
      <c r="Y74" s="70" t="s">
        <v>120</v>
      </c>
      <c r="Z74" s="70" t="s">
        <v>121</v>
      </c>
      <c r="AA74" s="71" t="s">
        <v>122</v>
      </c>
    </row>
    <row r="75" s="13" customFormat="true" ht="30" hidden="false" customHeight="true" outlineLevel="0" collapsed="false">
      <c r="B75" s="32"/>
      <c r="C75" s="74" t="s">
        <v>100</v>
      </c>
      <c r="N75" s="126" t="n">
        <f aca="false">$BK$75</f>
        <v>0</v>
      </c>
      <c r="O75" s="126"/>
      <c r="P75" s="126"/>
      <c r="Q75" s="126"/>
      <c r="S75" s="32"/>
      <c r="T75" s="73"/>
      <c r="U75" s="62"/>
      <c r="V75" s="62"/>
      <c r="W75" s="127" t="n">
        <f aca="false">$W$76+$W$118</f>
        <v>0</v>
      </c>
      <c r="X75" s="62"/>
      <c r="Y75" s="127" t="n">
        <f aca="false">$Y$76+$Y$118</f>
        <v>0.0236</v>
      </c>
      <c r="Z75" s="62"/>
      <c r="AA75" s="128" t="n">
        <f aca="false">$AA$76+$AA$118</f>
        <v>0</v>
      </c>
      <c r="AT75" s="13" t="s">
        <v>68</v>
      </c>
      <c r="AU75" s="13" t="s">
        <v>101</v>
      </c>
      <c r="BK75" s="129" t="n">
        <f aca="false">$BK$76+$BK$118</f>
        <v>0</v>
      </c>
    </row>
    <row r="76" s="130" customFormat="true" ht="37.5" hidden="false" customHeight="true" outlineLevel="0" collapsed="false">
      <c r="B76" s="131"/>
      <c r="D76" s="132" t="s">
        <v>102</v>
      </c>
      <c r="N76" s="133" t="n">
        <f aca="false">$BK$76</f>
        <v>0</v>
      </c>
      <c r="O76" s="133"/>
      <c r="P76" s="133"/>
      <c r="Q76" s="133"/>
      <c r="S76" s="131"/>
      <c r="T76" s="134"/>
      <c r="W76" s="135" t="n">
        <f aca="false">$W$77+$W$81+$W$107+$W$110</f>
        <v>0</v>
      </c>
      <c r="Y76" s="135" t="n">
        <f aca="false">$Y$77+$Y$81+$Y$107+$Y$110</f>
        <v>0.0236</v>
      </c>
      <c r="AA76" s="136" t="n">
        <f aca="false">$AA$77+$AA$81+$AA$107+$AA$110</f>
        <v>0</v>
      </c>
      <c r="AR76" s="137" t="s">
        <v>78</v>
      </c>
      <c r="AT76" s="137" t="s">
        <v>68</v>
      </c>
      <c r="AU76" s="137" t="s">
        <v>69</v>
      </c>
      <c r="AY76" s="137" t="s">
        <v>123</v>
      </c>
      <c r="BK76" s="138" t="n">
        <f aca="false">$BK$77+$BK$81+$BK$107+$BK$110</f>
        <v>0</v>
      </c>
    </row>
    <row r="77" s="130" customFormat="true" ht="21" hidden="false" customHeight="true" outlineLevel="0" collapsed="false">
      <c r="B77" s="131"/>
      <c r="D77" s="139" t="s">
        <v>103</v>
      </c>
      <c r="N77" s="140" t="n">
        <f aca="false">$BK$77</f>
        <v>0</v>
      </c>
      <c r="O77" s="140"/>
      <c r="P77" s="140"/>
      <c r="Q77" s="140"/>
      <c r="S77" s="131"/>
      <c r="T77" s="134"/>
      <c r="W77" s="135" t="n">
        <f aca="false">SUM($W$78:$W$80)</f>
        <v>0</v>
      </c>
      <c r="Y77" s="135" t="n">
        <f aca="false">SUM($Y$78:$Y$80)</f>
        <v>0.00029</v>
      </c>
      <c r="AA77" s="136" t="n">
        <f aca="false">SUM($AA$78:$AA$80)</f>
        <v>0</v>
      </c>
      <c r="AR77" s="137" t="s">
        <v>78</v>
      </c>
      <c r="AT77" s="137" t="s">
        <v>68</v>
      </c>
      <c r="AU77" s="137" t="s">
        <v>20</v>
      </c>
      <c r="AY77" s="137" t="s">
        <v>123</v>
      </c>
      <c r="BK77" s="138" t="n">
        <f aca="false">SUM($BK$78:$BK$80)</f>
        <v>0</v>
      </c>
    </row>
    <row r="78" s="13" customFormat="true" ht="27" hidden="false" customHeight="true" outlineLevel="0" collapsed="false">
      <c r="B78" s="32"/>
      <c r="C78" s="141" t="s">
        <v>20</v>
      </c>
      <c r="D78" s="141" t="s">
        <v>124</v>
      </c>
      <c r="E78" s="142" t="s">
        <v>125</v>
      </c>
      <c r="F78" s="143" t="s">
        <v>126</v>
      </c>
      <c r="G78" s="143"/>
      <c r="H78" s="143"/>
      <c r="I78" s="143"/>
      <c r="J78" s="144" t="s">
        <v>127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128</v>
      </c>
      <c r="S78" s="32"/>
      <c r="T78" s="148"/>
      <c r="U78" s="149" t="s">
        <v>39</v>
      </c>
      <c r="X78" s="150" t="n">
        <v>0.00029</v>
      </c>
      <c r="Y78" s="150" t="n">
        <f aca="false">$X$78*$K$78</f>
        <v>0.00029</v>
      </c>
      <c r="Z78" s="150" t="n">
        <v>0</v>
      </c>
      <c r="AA78" s="151" t="n">
        <f aca="false">$Z$78*$K$78</f>
        <v>0</v>
      </c>
      <c r="AR78" s="102" t="s">
        <v>129</v>
      </c>
      <c r="AT78" s="102" t="s">
        <v>124</v>
      </c>
      <c r="AU78" s="102" t="s">
        <v>78</v>
      </c>
      <c r="AY78" s="13" t="s">
        <v>123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29</v>
      </c>
      <c r="BM78" s="102" t="s">
        <v>130</v>
      </c>
    </row>
    <row r="79" s="13" customFormat="true" ht="16.5" hidden="false" customHeight="true" outlineLevel="0" collapsed="false">
      <c r="B79" s="32"/>
      <c r="F79" s="153" t="s">
        <v>131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132</v>
      </c>
      <c r="AU79" s="13" t="s">
        <v>78</v>
      </c>
    </row>
    <row r="80" s="13" customFormat="true" ht="27" hidden="false" customHeight="true" outlineLevel="0" collapsed="false">
      <c r="B80" s="32"/>
      <c r="F80" s="155" t="s">
        <v>133</v>
      </c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32"/>
      <c r="T80" s="154"/>
      <c r="AA80" s="64"/>
      <c r="AT80" s="13" t="s">
        <v>134</v>
      </c>
      <c r="AU80" s="13" t="s">
        <v>78</v>
      </c>
    </row>
    <row r="81" s="130" customFormat="true" ht="21" hidden="false" customHeight="true" outlineLevel="0" collapsed="false">
      <c r="B81" s="131"/>
      <c r="D81" s="139" t="s">
        <v>104</v>
      </c>
      <c r="N81" s="140" t="n">
        <f aca="false">$BK$81</f>
        <v>0</v>
      </c>
      <c r="O81" s="140"/>
      <c r="P81" s="140"/>
      <c r="Q81" s="140"/>
      <c r="S81" s="131"/>
      <c r="T81" s="134"/>
      <c r="W81" s="135" t="n">
        <f aca="false">SUM($W$82:$W$106)</f>
        <v>0</v>
      </c>
      <c r="Y81" s="135" t="n">
        <f aca="false">SUM($Y$82:$Y$106)</f>
        <v>0.02118</v>
      </c>
      <c r="AA81" s="136" t="n">
        <f aca="false">SUM($AA$82:$AA$106)</f>
        <v>0</v>
      </c>
      <c r="AR81" s="137" t="s">
        <v>78</v>
      </c>
      <c r="AT81" s="137" t="s">
        <v>68</v>
      </c>
      <c r="AU81" s="137" t="s">
        <v>20</v>
      </c>
      <c r="AY81" s="137" t="s">
        <v>123</v>
      </c>
      <c r="BK81" s="138" t="n">
        <f aca="false">SUM($BK$82:$BK$106)</f>
        <v>0</v>
      </c>
    </row>
    <row r="82" s="13" customFormat="true" ht="27" hidden="false" customHeight="true" outlineLevel="0" collapsed="false">
      <c r="B82" s="32"/>
      <c r="C82" s="141" t="s">
        <v>78</v>
      </c>
      <c r="D82" s="141" t="s">
        <v>124</v>
      </c>
      <c r="E82" s="142" t="s">
        <v>135</v>
      </c>
      <c r="F82" s="143" t="s">
        <v>136</v>
      </c>
      <c r="G82" s="143"/>
      <c r="H82" s="143"/>
      <c r="I82" s="143"/>
      <c r="J82" s="144" t="s">
        <v>137</v>
      </c>
      <c r="K82" s="145" t="n">
        <v>2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28</v>
      </c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29</v>
      </c>
      <c r="AT82" s="102" t="s">
        <v>124</v>
      </c>
      <c r="AU82" s="102" t="s">
        <v>78</v>
      </c>
      <c r="AY82" s="13" t="s">
        <v>123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29</v>
      </c>
      <c r="BM82" s="102" t="s">
        <v>138</v>
      </c>
    </row>
    <row r="83" s="13" customFormat="true" ht="16.5" hidden="false" customHeight="true" outlineLevel="0" collapsed="false">
      <c r="B83" s="32"/>
      <c r="F83" s="153" t="s">
        <v>139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132</v>
      </c>
      <c r="AU83" s="13" t="s">
        <v>78</v>
      </c>
    </row>
    <row r="84" s="13" customFormat="true" ht="27" hidden="false" customHeight="true" outlineLevel="0" collapsed="false">
      <c r="B84" s="32"/>
      <c r="C84" s="141" t="s">
        <v>140</v>
      </c>
      <c r="D84" s="141" t="s">
        <v>124</v>
      </c>
      <c r="E84" s="142" t="s">
        <v>141</v>
      </c>
      <c r="F84" s="143" t="s">
        <v>142</v>
      </c>
      <c r="G84" s="143"/>
      <c r="H84" s="143"/>
      <c r="I84" s="143"/>
      <c r="J84" s="144" t="s">
        <v>137</v>
      </c>
      <c r="K84" s="145" t="n">
        <v>1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28</v>
      </c>
      <c r="S84" s="32"/>
      <c r="T84" s="148"/>
      <c r="U84" s="149" t="s">
        <v>39</v>
      </c>
      <c r="X84" s="150" t="n">
        <v>0.00304</v>
      </c>
      <c r="Y84" s="150" t="n">
        <f aca="false">$X$84*$K$84</f>
        <v>0.00304</v>
      </c>
      <c r="Z84" s="150" t="n">
        <v>0</v>
      </c>
      <c r="AA84" s="151" t="n">
        <f aca="false">$Z$84*$K$84</f>
        <v>0</v>
      </c>
      <c r="AR84" s="102" t="s">
        <v>129</v>
      </c>
      <c r="AT84" s="102" t="s">
        <v>124</v>
      </c>
      <c r="AU84" s="102" t="s">
        <v>78</v>
      </c>
      <c r="AY84" s="13" t="s">
        <v>123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29</v>
      </c>
      <c r="BM84" s="102" t="s">
        <v>143</v>
      </c>
    </row>
    <row r="85" s="13" customFormat="true" ht="27" hidden="false" customHeight="true" outlineLevel="0" collapsed="false">
      <c r="B85" s="32"/>
      <c r="F85" s="155" t="s">
        <v>144</v>
      </c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32"/>
      <c r="T85" s="154"/>
      <c r="AA85" s="64"/>
      <c r="AT85" s="13" t="s">
        <v>134</v>
      </c>
      <c r="AU85" s="13" t="s">
        <v>78</v>
      </c>
    </row>
    <row r="86" s="13" customFormat="true" ht="27" hidden="false" customHeight="true" outlineLevel="0" collapsed="false">
      <c r="B86" s="32"/>
      <c r="C86" s="141" t="s">
        <v>145</v>
      </c>
      <c r="D86" s="141" t="s">
        <v>124</v>
      </c>
      <c r="E86" s="142" t="s">
        <v>146</v>
      </c>
      <c r="F86" s="143" t="s">
        <v>147</v>
      </c>
      <c r="G86" s="143"/>
      <c r="H86" s="143"/>
      <c r="I86" s="143"/>
      <c r="J86" s="144" t="s">
        <v>127</v>
      </c>
      <c r="K86" s="145" t="n">
        <v>8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28</v>
      </c>
      <c r="S86" s="32"/>
      <c r="T86" s="148"/>
      <c r="U86" s="149" t="s">
        <v>39</v>
      </c>
      <c r="X86" s="150" t="n">
        <v>0.00078</v>
      </c>
      <c r="Y86" s="150" t="n">
        <f aca="false">$X$86*$K$86</f>
        <v>0.00624</v>
      </c>
      <c r="Z86" s="150" t="n">
        <v>0</v>
      </c>
      <c r="AA86" s="151" t="n">
        <f aca="false">$Z$86*$K$86</f>
        <v>0</v>
      </c>
      <c r="AR86" s="102" t="s">
        <v>129</v>
      </c>
      <c r="AT86" s="102" t="s">
        <v>124</v>
      </c>
      <c r="AU86" s="102" t="s">
        <v>78</v>
      </c>
      <c r="AY86" s="13" t="s">
        <v>123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29</v>
      </c>
      <c r="BM86" s="102" t="s">
        <v>148</v>
      </c>
    </row>
    <row r="87" s="13" customFormat="true" ht="16.5" hidden="false" customHeight="true" outlineLevel="0" collapsed="false">
      <c r="B87" s="32"/>
      <c r="F87" s="153" t="s">
        <v>149</v>
      </c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32"/>
      <c r="T87" s="154"/>
      <c r="AA87" s="64"/>
      <c r="AT87" s="13" t="s">
        <v>132</v>
      </c>
      <c r="AU87" s="13" t="s">
        <v>78</v>
      </c>
    </row>
    <row r="88" s="13" customFormat="true" ht="27" hidden="false" customHeight="true" outlineLevel="0" collapsed="false">
      <c r="B88" s="32"/>
      <c r="F88" s="155" t="s">
        <v>133</v>
      </c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32"/>
      <c r="T88" s="154"/>
      <c r="AA88" s="64"/>
      <c r="AT88" s="13" t="s">
        <v>134</v>
      </c>
      <c r="AU88" s="13" t="s">
        <v>78</v>
      </c>
    </row>
    <row r="89" s="13" customFormat="true" ht="27" hidden="false" customHeight="true" outlineLevel="0" collapsed="false">
      <c r="B89" s="32"/>
      <c r="C89" s="141" t="s">
        <v>150</v>
      </c>
      <c r="D89" s="141" t="s">
        <v>124</v>
      </c>
      <c r="E89" s="142" t="s">
        <v>151</v>
      </c>
      <c r="F89" s="143" t="s">
        <v>152</v>
      </c>
      <c r="G89" s="143"/>
      <c r="H89" s="143"/>
      <c r="I89" s="143"/>
      <c r="J89" s="144" t="s">
        <v>127</v>
      </c>
      <c r="K89" s="145" t="n">
        <v>4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128</v>
      </c>
      <c r="S89" s="32"/>
      <c r="T89" s="148"/>
      <c r="U89" s="149" t="s">
        <v>39</v>
      </c>
      <c r="X89" s="150" t="n">
        <v>0.00256</v>
      </c>
      <c r="Y89" s="150" t="n">
        <f aca="false">$X$89*$K$89</f>
        <v>0.01024</v>
      </c>
      <c r="Z89" s="150" t="n">
        <v>0</v>
      </c>
      <c r="AA89" s="151" t="n">
        <f aca="false">$Z$89*$K$89</f>
        <v>0</v>
      </c>
      <c r="AR89" s="102" t="s">
        <v>129</v>
      </c>
      <c r="AT89" s="102" t="s">
        <v>124</v>
      </c>
      <c r="AU89" s="102" t="s">
        <v>78</v>
      </c>
      <c r="AY89" s="13" t="s">
        <v>123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29</v>
      </c>
      <c r="BM89" s="102" t="s">
        <v>153</v>
      </c>
    </row>
    <row r="90" s="13" customFormat="true" ht="16.5" hidden="false" customHeight="true" outlineLevel="0" collapsed="false">
      <c r="B90" s="32"/>
      <c r="F90" s="153" t="s">
        <v>154</v>
      </c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32"/>
      <c r="T90" s="154"/>
      <c r="AA90" s="64"/>
      <c r="AT90" s="13" t="s">
        <v>132</v>
      </c>
      <c r="AU90" s="13" t="s">
        <v>78</v>
      </c>
    </row>
    <row r="91" s="13" customFormat="true" ht="27" hidden="false" customHeight="true" outlineLevel="0" collapsed="false">
      <c r="B91" s="32"/>
      <c r="F91" s="155" t="s">
        <v>155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32"/>
      <c r="T91" s="154"/>
      <c r="AA91" s="64"/>
      <c r="AT91" s="13" t="s">
        <v>134</v>
      </c>
      <c r="AU91" s="13" t="s">
        <v>78</v>
      </c>
    </row>
    <row r="92" s="13" customFormat="true" ht="27" hidden="false" customHeight="true" outlineLevel="0" collapsed="false">
      <c r="B92" s="32"/>
      <c r="C92" s="141" t="s">
        <v>156</v>
      </c>
      <c r="D92" s="141" t="s">
        <v>124</v>
      </c>
      <c r="E92" s="142" t="s">
        <v>157</v>
      </c>
      <c r="F92" s="143" t="s">
        <v>158</v>
      </c>
      <c r="G92" s="143"/>
      <c r="H92" s="143"/>
      <c r="I92" s="143"/>
      <c r="J92" s="144" t="s">
        <v>159</v>
      </c>
      <c r="K92" s="145" t="n">
        <v>1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128</v>
      </c>
      <c r="S92" s="32"/>
      <c r="T92" s="148"/>
      <c r="U92" s="149" t="s">
        <v>39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29</v>
      </c>
      <c r="AT92" s="102" t="s">
        <v>124</v>
      </c>
      <c r="AU92" s="102" t="s">
        <v>78</v>
      </c>
      <c r="AY92" s="13" t="s">
        <v>123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29</v>
      </c>
      <c r="BM92" s="102" t="s">
        <v>160</v>
      </c>
    </row>
    <row r="93" s="13" customFormat="true" ht="39" hidden="false" customHeight="true" outlineLevel="0" collapsed="false">
      <c r="B93" s="32"/>
      <c r="C93" s="144" t="s">
        <v>161</v>
      </c>
      <c r="D93" s="144" t="s">
        <v>124</v>
      </c>
      <c r="E93" s="142" t="s">
        <v>162</v>
      </c>
      <c r="F93" s="143" t="s">
        <v>163</v>
      </c>
      <c r="G93" s="143"/>
      <c r="H93" s="143"/>
      <c r="I93" s="143"/>
      <c r="J93" s="144" t="s">
        <v>127</v>
      </c>
      <c r="K93" s="145" t="n">
        <v>8</v>
      </c>
      <c r="L93" s="146"/>
      <c r="M93" s="146"/>
      <c r="N93" s="147" t="n">
        <f aca="false">ROUND($L$93*$K$93,2)</f>
        <v>0</v>
      </c>
      <c r="O93" s="147"/>
      <c r="P93" s="147"/>
      <c r="Q93" s="147"/>
      <c r="R93" s="143" t="s">
        <v>128</v>
      </c>
      <c r="S93" s="32"/>
      <c r="T93" s="148"/>
      <c r="U93" s="149" t="s">
        <v>39</v>
      </c>
      <c r="X93" s="150" t="n">
        <v>9E-005</v>
      </c>
      <c r="Y93" s="150" t="n">
        <f aca="false">$X$93*$K$93</f>
        <v>0.00072</v>
      </c>
      <c r="Z93" s="150" t="n">
        <v>0</v>
      </c>
      <c r="AA93" s="151" t="n">
        <f aca="false">$Z$93*$K$93</f>
        <v>0</v>
      </c>
      <c r="AR93" s="102" t="s">
        <v>129</v>
      </c>
      <c r="AT93" s="102" t="s">
        <v>124</v>
      </c>
      <c r="AU93" s="102" t="s">
        <v>78</v>
      </c>
      <c r="AY93" s="102" t="s">
        <v>123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29</v>
      </c>
      <c r="BM93" s="102" t="s">
        <v>164</v>
      </c>
    </row>
    <row r="94" s="13" customFormat="true" ht="27" hidden="false" customHeight="true" outlineLevel="0" collapsed="false">
      <c r="B94" s="32"/>
      <c r="F94" s="153" t="s">
        <v>165</v>
      </c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32"/>
      <c r="T94" s="154"/>
      <c r="AA94" s="64"/>
      <c r="AT94" s="13" t="s">
        <v>132</v>
      </c>
      <c r="AU94" s="13" t="s">
        <v>78</v>
      </c>
    </row>
    <row r="95" s="13" customFormat="true" ht="15.75" hidden="false" customHeight="true" outlineLevel="0" collapsed="false">
      <c r="B95" s="32"/>
      <c r="C95" s="141" t="s">
        <v>166</v>
      </c>
      <c r="D95" s="141" t="s">
        <v>124</v>
      </c>
      <c r="E95" s="142" t="s">
        <v>167</v>
      </c>
      <c r="F95" s="143" t="s">
        <v>168</v>
      </c>
      <c r="G95" s="143"/>
      <c r="H95" s="143"/>
      <c r="I95" s="143"/>
      <c r="J95" s="144" t="s">
        <v>137</v>
      </c>
      <c r="K95" s="145" t="n">
        <v>2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128</v>
      </c>
      <c r="S95" s="32"/>
      <c r="T95" s="148"/>
      <c r="U95" s="149" t="s">
        <v>39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29</v>
      </c>
      <c r="AT95" s="102" t="s">
        <v>124</v>
      </c>
      <c r="AU95" s="102" t="s">
        <v>78</v>
      </c>
      <c r="AY95" s="13" t="s">
        <v>123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29</v>
      </c>
      <c r="BM95" s="102" t="s">
        <v>169</v>
      </c>
    </row>
    <row r="96" s="13" customFormat="true" ht="16.5" hidden="false" customHeight="true" outlineLevel="0" collapsed="false">
      <c r="B96" s="32"/>
      <c r="F96" s="153" t="s">
        <v>170</v>
      </c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32"/>
      <c r="T96" s="154"/>
      <c r="AA96" s="64"/>
      <c r="AT96" s="13" t="s">
        <v>132</v>
      </c>
      <c r="AU96" s="13" t="s">
        <v>78</v>
      </c>
    </row>
    <row r="97" s="13" customFormat="true" ht="27" hidden="false" customHeight="true" outlineLevel="0" collapsed="false">
      <c r="B97" s="32"/>
      <c r="C97" s="141" t="s">
        <v>171</v>
      </c>
      <c r="D97" s="141" t="s">
        <v>124</v>
      </c>
      <c r="E97" s="142" t="s">
        <v>172</v>
      </c>
      <c r="F97" s="143" t="s">
        <v>173</v>
      </c>
      <c r="G97" s="143"/>
      <c r="H97" s="143"/>
      <c r="I97" s="143"/>
      <c r="J97" s="144" t="s">
        <v>137</v>
      </c>
      <c r="K97" s="145" t="n">
        <v>1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28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29</v>
      </c>
      <c r="AT97" s="102" t="s">
        <v>124</v>
      </c>
      <c r="AU97" s="102" t="s">
        <v>78</v>
      </c>
      <c r="AY97" s="13" t="s">
        <v>123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29</v>
      </c>
      <c r="BM97" s="102" t="s">
        <v>174</v>
      </c>
    </row>
    <row r="98" s="13" customFormat="true" ht="16.5" hidden="false" customHeight="true" outlineLevel="0" collapsed="false">
      <c r="B98" s="32"/>
      <c r="F98" s="153" t="s">
        <v>175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132</v>
      </c>
      <c r="AU98" s="13" t="s">
        <v>78</v>
      </c>
    </row>
    <row r="99" s="13" customFormat="true" ht="15.75" hidden="false" customHeight="true" outlineLevel="0" collapsed="false">
      <c r="B99" s="32"/>
      <c r="C99" s="141" t="s">
        <v>25</v>
      </c>
      <c r="D99" s="141" t="s">
        <v>124</v>
      </c>
      <c r="E99" s="142" t="s">
        <v>176</v>
      </c>
      <c r="F99" s="143" t="s">
        <v>177</v>
      </c>
      <c r="G99" s="143"/>
      <c r="H99" s="143"/>
      <c r="I99" s="143"/>
      <c r="J99" s="144" t="s">
        <v>137</v>
      </c>
      <c r="K99" s="145" t="n">
        <v>2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128</v>
      </c>
      <c r="S99" s="32"/>
      <c r="T99" s="148"/>
      <c r="U99" s="149" t="s">
        <v>39</v>
      </c>
      <c r="X99" s="150" t="n">
        <v>0.00035</v>
      </c>
      <c r="Y99" s="150" t="n">
        <f aca="false">$X$99*$K$99</f>
        <v>0.0007</v>
      </c>
      <c r="Z99" s="150" t="n">
        <v>0</v>
      </c>
      <c r="AA99" s="151" t="n">
        <f aca="false">$Z$99*$K$99</f>
        <v>0</v>
      </c>
      <c r="AR99" s="102" t="s">
        <v>129</v>
      </c>
      <c r="AT99" s="102" t="s">
        <v>124</v>
      </c>
      <c r="AU99" s="102" t="s">
        <v>78</v>
      </c>
      <c r="AY99" s="13" t="s">
        <v>123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29</v>
      </c>
      <c r="BM99" s="102" t="s">
        <v>178</v>
      </c>
    </row>
    <row r="100" s="13" customFormat="true" ht="16.5" hidden="false" customHeight="true" outlineLevel="0" collapsed="false">
      <c r="B100" s="32"/>
      <c r="F100" s="153" t="s">
        <v>179</v>
      </c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32"/>
      <c r="T100" s="154"/>
      <c r="AA100" s="64"/>
      <c r="AT100" s="13" t="s">
        <v>132</v>
      </c>
      <c r="AU100" s="13" t="s">
        <v>78</v>
      </c>
    </row>
    <row r="101" s="13" customFormat="true" ht="27" hidden="false" customHeight="true" outlineLevel="0" collapsed="false">
      <c r="B101" s="32"/>
      <c r="F101" s="155" t="s">
        <v>133</v>
      </c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32"/>
      <c r="T101" s="154"/>
      <c r="AA101" s="64"/>
      <c r="AT101" s="13" t="s">
        <v>134</v>
      </c>
      <c r="AU101" s="13" t="s">
        <v>78</v>
      </c>
    </row>
    <row r="102" s="13" customFormat="true" ht="27" hidden="false" customHeight="true" outlineLevel="0" collapsed="false">
      <c r="B102" s="32"/>
      <c r="C102" s="141" t="s">
        <v>180</v>
      </c>
      <c r="D102" s="141" t="s">
        <v>124</v>
      </c>
      <c r="E102" s="142" t="s">
        <v>181</v>
      </c>
      <c r="F102" s="143" t="s">
        <v>182</v>
      </c>
      <c r="G102" s="143"/>
      <c r="H102" s="143"/>
      <c r="I102" s="143"/>
      <c r="J102" s="144" t="s">
        <v>137</v>
      </c>
      <c r="K102" s="145" t="n">
        <v>2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28</v>
      </c>
      <c r="S102" s="32"/>
      <c r="T102" s="148"/>
      <c r="U102" s="149" t="s">
        <v>39</v>
      </c>
      <c r="X102" s="150" t="n">
        <v>0.00012</v>
      </c>
      <c r="Y102" s="150" t="n">
        <f aca="false">$X$102*$K$102</f>
        <v>0.00024</v>
      </c>
      <c r="Z102" s="150" t="n">
        <v>0</v>
      </c>
      <c r="AA102" s="151" t="n">
        <f aca="false">$Z$102*$K$102</f>
        <v>0</v>
      </c>
      <c r="AR102" s="102" t="s">
        <v>129</v>
      </c>
      <c r="AT102" s="102" t="s">
        <v>124</v>
      </c>
      <c r="AU102" s="102" t="s">
        <v>78</v>
      </c>
      <c r="AY102" s="13" t="s">
        <v>123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29</v>
      </c>
      <c r="BM102" s="102" t="s">
        <v>183</v>
      </c>
    </row>
    <row r="103" s="13" customFormat="true" ht="16.5" hidden="false" customHeight="true" outlineLevel="0" collapsed="false">
      <c r="B103" s="32"/>
      <c r="F103" s="153" t="s">
        <v>184</v>
      </c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32"/>
      <c r="T103" s="154"/>
      <c r="AA103" s="64"/>
      <c r="AT103" s="13" t="s">
        <v>132</v>
      </c>
      <c r="AU103" s="13" t="s">
        <v>78</v>
      </c>
    </row>
    <row r="104" s="13" customFormat="true" ht="27" hidden="false" customHeight="true" outlineLevel="0" collapsed="false">
      <c r="B104" s="32"/>
      <c r="F104" s="155" t="s">
        <v>155</v>
      </c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32"/>
      <c r="T104" s="154"/>
      <c r="AA104" s="64"/>
      <c r="AT104" s="13" t="s">
        <v>134</v>
      </c>
      <c r="AU104" s="13" t="s">
        <v>78</v>
      </c>
    </row>
    <row r="105" s="13" customFormat="true" ht="27" hidden="false" customHeight="true" outlineLevel="0" collapsed="false">
      <c r="B105" s="32"/>
      <c r="C105" s="141" t="s">
        <v>185</v>
      </c>
      <c r="D105" s="141" t="s">
        <v>124</v>
      </c>
      <c r="E105" s="142" t="s">
        <v>186</v>
      </c>
      <c r="F105" s="143" t="s">
        <v>187</v>
      </c>
      <c r="G105" s="143"/>
      <c r="H105" s="143"/>
      <c r="I105" s="143"/>
      <c r="J105" s="144" t="s">
        <v>188</v>
      </c>
      <c r="K105" s="145" t="n">
        <v>0.021</v>
      </c>
      <c r="L105" s="146"/>
      <c r="M105" s="146"/>
      <c r="N105" s="147" t="n">
        <f aca="false">ROUND($L$105*$K$105,2)</f>
        <v>0</v>
      </c>
      <c r="O105" s="147"/>
      <c r="P105" s="147"/>
      <c r="Q105" s="147"/>
      <c r="R105" s="143" t="s">
        <v>128</v>
      </c>
      <c r="S105" s="32"/>
      <c r="T105" s="148"/>
      <c r="U105" s="149" t="s">
        <v>39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129</v>
      </c>
      <c r="AT105" s="102" t="s">
        <v>124</v>
      </c>
      <c r="AU105" s="102" t="s">
        <v>78</v>
      </c>
      <c r="AY105" s="13" t="s">
        <v>123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29</v>
      </c>
      <c r="BM105" s="102" t="s">
        <v>189</v>
      </c>
    </row>
    <row r="106" s="13" customFormat="true" ht="16.5" hidden="false" customHeight="true" outlineLevel="0" collapsed="false">
      <c r="B106" s="32"/>
      <c r="F106" s="153" t="s">
        <v>190</v>
      </c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32"/>
      <c r="T106" s="154"/>
      <c r="AA106" s="64"/>
      <c r="AT106" s="13" t="s">
        <v>132</v>
      </c>
      <c r="AU106" s="13" t="s">
        <v>78</v>
      </c>
    </row>
    <row r="107" s="130" customFormat="true" ht="23.25" hidden="false" customHeight="true" outlineLevel="0" collapsed="false">
      <c r="B107" s="131"/>
      <c r="D107" s="139" t="s">
        <v>105</v>
      </c>
      <c r="N107" s="140" t="n">
        <f aca="false">$BK$107</f>
        <v>0</v>
      </c>
      <c r="O107" s="140"/>
      <c r="P107" s="140"/>
      <c r="Q107" s="140"/>
      <c r="S107" s="131"/>
      <c r="T107" s="134"/>
      <c r="W107" s="135" t="n">
        <f aca="false">SUM($W$108:$W$109)</f>
        <v>0</v>
      </c>
      <c r="Y107" s="135" t="n">
        <f aca="false">SUM($Y$108:$Y$109)</f>
        <v>0.00125</v>
      </c>
      <c r="AA107" s="136" t="n">
        <f aca="false">SUM($AA$108:$AA$109)</f>
        <v>0</v>
      </c>
      <c r="AR107" s="137" t="s">
        <v>78</v>
      </c>
      <c r="AT107" s="137" t="s">
        <v>68</v>
      </c>
      <c r="AU107" s="137" t="s">
        <v>20</v>
      </c>
      <c r="AY107" s="137" t="s">
        <v>123</v>
      </c>
      <c r="BK107" s="138" t="n">
        <f aca="false">SUM($BK$108:$BK$109)</f>
        <v>0</v>
      </c>
    </row>
    <row r="108" s="13" customFormat="true" ht="15.75" hidden="false" customHeight="true" outlineLevel="0" collapsed="false">
      <c r="B108" s="32"/>
      <c r="C108" s="141" t="s">
        <v>191</v>
      </c>
      <c r="D108" s="141" t="s">
        <v>124</v>
      </c>
      <c r="E108" s="142" t="s">
        <v>192</v>
      </c>
      <c r="F108" s="143" t="s">
        <v>193</v>
      </c>
      <c r="G108" s="143"/>
      <c r="H108" s="143"/>
      <c r="I108" s="143"/>
      <c r="J108" s="144" t="s">
        <v>137</v>
      </c>
      <c r="K108" s="145" t="n">
        <v>1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128</v>
      </c>
      <c r="S108" s="32"/>
      <c r="T108" s="148"/>
      <c r="U108" s="149" t="s">
        <v>39</v>
      </c>
      <c r="X108" s="150" t="n">
        <v>0.00125</v>
      </c>
      <c r="Y108" s="150" t="n">
        <f aca="false">$X$108*$K$108</f>
        <v>0.00125</v>
      </c>
      <c r="Z108" s="150" t="n">
        <v>0</v>
      </c>
      <c r="AA108" s="151" t="n">
        <f aca="false">$Z$108*$K$108</f>
        <v>0</v>
      </c>
      <c r="AR108" s="102" t="s">
        <v>129</v>
      </c>
      <c r="AT108" s="102" t="s">
        <v>124</v>
      </c>
      <c r="AU108" s="102" t="s">
        <v>78</v>
      </c>
      <c r="AY108" s="13" t="s">
        <v>123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29</v>
      </c>
      <c r="BM108" s="102" t="s">
        <v>194</v>
      </c>
    </row>
    <row r="109" s="13" customFormat="true" ht="15.75" hidden="false" customHeight="true" outlineLevel="0" collapsed="false">
      <c r="B109" s="32"/>
      <c r="F109" s="153" t="s">
        <v>195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54"/>
      <c r="AA109" s="64"/>
      <c r="AT109" s="13" t="s">
        <v>132</v>
      </c>
      <c r="AU109" s="13" t="s">
        <v>78</v>
      </c>
    </row>
    <row r="110" s="130" customFormat="true" ht="22.5" hidden="false" customHeight="true" outlineLevel="0" collapsed="false">
      <c r="B110" s="131"/>
      <c r="D110" s="139" t="s">
        <v>106</v>
      </c>
      <c r="N110" s="140" t="n">
        <f aca="false">$BK$110</f>
        <v>0</v>
      </c>
      <c r="O110" s="140"/>
      <c r="P110" s="140"/>
      <c r="Q110" s="140"/>
      <c r="S110" s="131"/>
      <c r="T110" s="134"/>
      <c r="W110" s="135" t="n">
        <f aca="false">SUM($W$111:$W$117)</f>
        <v>0</v>
      </c>
      <c r="Y110" s="135" t="n">
        <f aca="false">SUM($Y$111:$Y$117)</f>
        <v>0.00088</v>
      </c>
      <c r="AA110" s="136" t="n">
        <f aca="false">SUM($AA$111:$AA$117)</f>
        <v>0</v>
      </c>
      <c r="AR110" s="137" t="s">
        <v>78</v>
      </c>
      <c r="AT110" s="137" t="s">
        <v>68</v>
      </c>
      <c r="AU110" s="137" t="s">
        <v>20</v>
      </c>
      <c r="AY110" s="137" t="s">
        <v>123</v>
      </c>
      <c r="BK110" s="138" t="n">
        <f aca="false">SUM($BK$111:$BK$117)</f>
        <v>0</v>
      </c>
    </row>
    <row r="111" s="13" customFormat="true" ht="15.75" hidden="false" customHeight="true" outlineLevel="0" collapsed="false">
      <c r="B111" s="32"/>
      <c r="C111" s="141" t="s">
        <v>196</v>
      </c>
      <c r="D111" s="141" t="s">
        <v>124</v>
      </c>
      <c r="E111" s="142" t="s">
        <v>197</v>
      </c>
      <c r="F111" s="143" t="s">
        <v>198</v>
      </c>
      <c r="G111" s="143"/>
      <c r="H111" s="143"/>
      <c r="I111" s="143"/>
      <c r="J111" s="144" t="s">
        <v>137</v>
      </c>
      <c r="K111" s="145" t="n">
        <v>2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128</v>
      </c>
      <c r="S111" s="32"/>
      <c r="T111" s="148"/>
      <c r="U111" s="149" t="s">
        <v>39</v>
      </c>
      <c r="X111" s="150" t="n">
        <v>0.00028</v>
      </c>
      <c r="Y111" s="150" t="n">
        <f aca="false">$X$111*$K$111</f>
        <v>0.00056</v>
      </c>
      <c r="Z111" s="150" t="n">
        <v>0</v>
      </c>
      <c r="AA111" s="151" t="n">
        <f aca="false">$Z$111*$K$111</f>
        <v>0</v>
      </c>
      <c r="AR111" s="102" t="s">
        <v>129</v>
      </c>
      <c r="AT111" s="102" t="s">
        <v>124</v>
      </c>
      <c r="AU111" s="102" t="s">
        <v>78</v>
      </c>
      <c r="AY111" s="13" t="s">
        <v>123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29</v>
      </c>
      <c r="BM111" s="102" t="s">
        <v>199</v>
      </c>
    </row>
    <row r="112" s="13" customFormat="true" ht="27" hidden="false" customHeight="true" outlineLevel="0" collapsed="false">
      <c r="B112" s="32"/>
      <c r="F112" s="153" t="s">
        <v>200</v>
      </c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32"/>
      <c r="T112" s="154"/>
      <c r="AA112" s="64"/>
      <c r="AT112" s="13" t="s">
        <v>132</v>
      </c>
      <c r="AU112" s="13" t="s">
        <v>78</v>
      </c>
    </row>
    <row r="113" s="13" customFormat="true" ht="27" hidden="false" customHeight="true" outlineLevel="0" collapsed="false">
      <c r="B113" s="32"/>
      <c r="F113" s="155" t="s">
        <v>133</v>
      </c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32"/>
      <c r="T113" s="154"/>
      <c r="AA113" s="64"/>
      <c r="AT113" s="13" t="s">
        <v>134</v>
      </c>
      <c r="AU113" s="13" t="s">
        <v>78</v>
      </c>
    </row>
    <row r="114" s="13" customFormat="true" ht="27" hidden="false" customHeight="true" outlineLevel="0" collapsed="false">
      <c r="B114" s="32"/>
      <c r="C114" s="141" t="s">
        <v>11</v>
      </c>
      <c r="D114" s="141" t="s">
        <v>124</v>
      </c>
      <c r="E114" s="142" t="s">
        <v>201</v>
      </c>
      <c r="F114" s="143" t="s">
        <v>202</v>
      </c>
      <c r="G114" s="143"/>
      <c r="H114" s="143"/>
      <c r="I114" s="143"/>
      <c r="J114" s="144" t="s">
        <v>137</v>
      </c>
      <c r="K114" s="145" t="n">
        <v>2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28</v>
      </c>
      <c r="S114" s="32"/>
      <c r="T114" s="148"/>
      <c r="U114" s="149" t="s">
        <v>39</v>
      </c>
      <c r="X114" s="150" t="n">
        <v>0.00016</v>
      </c>
      <c r="Y114" s="150" t="n">
        <f aca="false">$X$114*$K$114</f>
        <v>0.00032</v>
      </c>
      <c r="Z114" s="150" t="n">
        <v>0</v>
      </c>
      <c r="AA114" s="151" t="n">
        <f aca="false">$Z$114*$K$114</f>
        <v>0</v>
      </c>
      <c r="AR114" s="102" t="s">
        <v>129</v>
      </c>
      <c r="AT114" s="102" t="s">
        <v>124</v>
      </c>
      <c r="AU114" s="102" t="s">
        <v>78</v>
      </c>
      <c r="AY114" s="13" t="s">
        <v>123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29</v>
      </c>
      <c r="BM114" s="102" t="s">
        <v>203</v>
      </c>
    </row>
    <row r="115" s="13" customFormat="true" ht="16.5" hidden="false" customHeight="true" outlineLevel="0" collapsed="false">
      <c r="B115" s="32"/>
      <c r="F115" s="153" t="s">
        <v>204</v>
      </c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32"/>
      <c r="T115" s="154"/>
      <c r="AA115" s="64"/>
      <c r="AT115" s="13" t="s">
        <v>132</v>
      </c>
      <c r="AU115" s="13" t="s">
        <v>78</v>
      </c>
    </row>
    <row r="116" s="13" customFormat="true" ht="27" hidden="false" customHeight="true" outlineLevel="0" collapsed="false">
      <c r="B116" s="32"/>
      <c r="C116" s="141" t="s">
        <v>129</v>
      </c>
      <c r="D116" s="141" t="s">
        <v>124</v>
      </c>
      <c r="E116" s="142" t="s">
        <v>205</v>
      </c>
      <c r="F116" s="143" t="s">
        <v>206</v>
      </c>
      <c r="G116" s="143"/>
      <c r="H116" s="143"/>
      <c r="I116" s="143"/>
      <c r="J116" s="144" t="s">
        <v>188</v>
      </c>
      <c r="K116" s="145" t="n">
        <v>0.001</v>
      </c>
      <c r="L116" s="146"/>
      <c r="M116" s="146"/>
      <c r="N116" s="147" t="n">
        <f aca="false">ROUND($L$116*$K$116,2)</f>
        <v>0</v>
      </c>
      <c r="O116" s="147"/>
      <c r="P116" s="147"/>
      <c r="Q116" s="147"/>
      <c r="R116" s="143" t="s">
        <v>128</v>
      </c>
      <c r="S116" s="32"/>
      <c r="T116" s="148"/>
      <c r="U116" s="149" t="s">
        <v>39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02" t="s">
        <v>129</v>
      </c>
      <c r="AT116" s="102" t="s">
        <v>124</v>
      </c>
      <c r="AU116" s="102" t="s">
        <v>78</v>
      </c>
      <c r="AY116" s="13" t="s">
        <v>123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29</v>
      </c>
      <c r="BM116" s="102" t="s">
        <v>207</v>
      </c>
    </row>
    <row r="117" s="13" customFormat="true" ht="25.5" hidden="false" customHeight="true" outlineLevel="0" collapsed="false">
      <c r="B117" s="32"/>
      <c r="F117" s="153" t="s">
        <v>208</v>
      </c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32"/>
      <c r="T117" s="154"/>
      <c r="AA117" s="64"/>
      <c r="AT117" s="13" t="s">
        <v>132</v>
      </c>
      <c r="AU117" s="13" t="s">
        <v>78</v>
      </c>
    </row>
    <row r="118" s="130" customFormat="true" ht="28.5" hidden="false" customHeight="true" outlineLevel="0" collapsed="false">
      <c r="B118" s="131"/>
      <c r="D118" s="132" t="s">
        <v>107</v>
      </c>
      <c r="N118" s="133" t="n">
        <f aca="false">$BK$118</f>
        <v>0</v>
      </c>
      <c r="O118" s="133"/>
      <c r="P118" s="133"/>
      <c r="Q118" s="133"/>
      <c r="S118" s="131"/>
      <c r="T118" s="134"/>
      <c r="W118" s="135" t="n">
        <f aca="false">SUM($W$119:$W$120)</f>
        <v>0</v>
      </c>
      <c r="Y118" s="135" t="n">
        <f aca="false">SUM($Y$119:$Y$120)</f>
        <v>0</v>
      </c>
      <c r="AA118" s="136" t="n">
        <f aca="false">SUM($AA$119:$AA$120)</f>
        <v>0</v>
      </c>
      <c r="AR118" s="137" t="s">
        <v>145</v>
      </c>
      <c r="AT118" s="137" t="s">
        <v>68</v>
      </c>
      <c r="AU118" s="137" t="s">
        <v>69</v>
      </c>
      <c r="AY118" s="137" t="s">
        <v>123</v>
      </c>
      <c r="BK118" s="138" t="n">
        <f aca="false">SUM($BK$119:$BK$120)</f>
        <v>0</v>
      </c>
    </row>
    <row r="119" s="13" customFormat="true" ht="15.75" hidden="false" customHeight="true" outlineLevel="0" collapsed="false">
      <c r="B119" s="32"/>
      <c r="C119" s="141" t="s">
        <v>209</v>
      </c>
      <c r="D119" s="141" t="s">
        <v>124</v>
      </c>
      <c r="E119" s="142" t="s">
        <v>210</v>
      </c>
      <c r="F119" s="143" t="s">
        <v>211</v>
      </c>
      <c r="G119" s="143"/>
      <c r="H119" s="143"/>
      <c r="I119" s="143"/>
      <c r="J119" s="144" t="s">
        <v>137</v>
      </c>
      <c r="K119" s="145" t="n">
        <v>1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/>
      <c r="S119" s="32"/>
      <c r="T119" s="148"/>
      <c r="U119" s="149" t="s">
        <v>39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02" t="s">
        <v>129</v>
      </c>
      <c r="AT119" s="102" t="s">
        <v>124</v>
      </c>
      <c r="AU119" s="102" t="s">
        <v>20</v>
      </c>
      <c r="AY119" s="13" t="s">
        <v>123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29</v>
      </c>
      <c r="BM119" s="102" t="s">
        <v>212</v>
      </c>
    </row>
    <row r="120" s="13" customFormat="true" ht="16.5" hidden="false" customHeight="true" outlineLevel="0" collapsed="false">
      <c r="B120" s="32"/>
      <c r="F120" s="153" t="s">
        <v>213</v>
      </c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32"/>
      <c r="T120" s="156"/>
      <c r="U120" s="157"/>
      <c r="V120" s="157"/>
      <c r="W120" s="157"/>
      <c r="X120" s="157"/>
      <c r="Y120" s="157"/>
      <c r="Z120" s="157"/>
      <c r="AA120" s="158"/>
      <c r="AT120" s="13" t="s">
        <v>132</v>
      </c>
      <c r="AU120" s="13" t="s">
        <v>20</v>
      </c>
    </row>
    <row r="121" s="13" customFormat="true" ht="7.5" hidden="false" customHeight="tru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32"/>
    </row>
    <row r="305" s="1" customFormat="true" ht="14.25" hidden="false" customHeight="true" outlineLevel="0" collapsed="false"/>
  </sheetData>
  <mergeCells count="12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R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R88"/>
    <mergeCell ref="F89:I89"/>
    <mergeCell ref="L89:M89"/>
    <mergeCell ref="N89:Q89"/>
    <mergeCell ref="F90:R90"/>
    <mergeCell ref="F91:R91"/>
    <mergeCell ref="F92:I92"/>
    <mergeCell ref="L92:M92"/>
    <mergeCell ref="N92:Q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R101"/>
    <mergeCell ref="F102:I102"/>
    <mergeCell ref="L102:M102"/>
    <mergeCell ref="N102:Q102"/>
    <mergeCell ref="F103:R103"/>
    <mergeCell ref="F104:R104"/>
    <mergeCell ref="F105:I105"/>
    <mergeCell ref="L105:M105"/>
    <mergeCell ref="N105:Q105"/>
    <mergeCell ref="F106:R106"/>
    <mergeCell ref="N107:Q107"/>
    <mergeCell ref="F108:I108"/>
    <mergeCell ref="L108:M108"/>
    <mergeCell ref="N108:Q108"/>
    <mergeCell ref="F109:R109"/>
    <mergeCell ref="N110:Q110"/>
    <mergeCell ref="F111:I111"/>
    <mergeCell ref="L111:M111"/>
    <mergeCell ref="N111:Q111"/>
    <mergeCell ref="F112:R112"/>
    <mergeCell ref="F113:R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N118:Q118"/>
    <mergeCell ref="F119:I119"/>
    <mergeCell ref="L119:M119"/>
    <mergeCell ref="N119:Q119"/>
    <mergeCell ref="F120:R120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9:37:40Z</dcterms:created>
  <dc:creator/>
  <dc:description/>
  <dc:language>en-US</dc:language>
  <cp:lastModifiedBy>pc02</cp:lastModifiedBy>
  <cp:lastPrinted>2013-03-27T07:31:39Z</cp:lastPrinted>
  <dcterms:modified xsi:type="dcterms:W3CDTF">2013-03-29T09:39:14Z</dcterms:modified>
  <cp:revision>0</cp:revision>
  <dc:subject/>
  <dc:title/>
</cp:coreProperties>
</file>